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285</c:v>
                </c:pt>
                <c:pt idx="2">
                  <c:v>5.58</c:v>
                </c:pt>
                <c:pt idx="3">
                  <c:v>5.905</c:v>
                </c:pt>
                <c:pt idx="4">
                  <c:v>6.195</c:v>
                </c:pt>
                <c:pt idx="5">
                  <c:v>6.415</c:v>
                </c:pt>
                <c:pt idx="6">
                  <c:v>7.947</c:v>
                </c:pt>
                <c:pt idx="7">
                  <c:v>9.545</c:v>
                </c:pt>
                <c:pt idx="8">
                  <c:v>13.3</c:v>
                </c:pt>
                <c:pt idx="9">
                  <c:v>15.29</c:v>
                </c:pt>
                <c:pt idx="10">
                  <c:v>16.46</c:v>
                </c:pt>
                <c:pt idx="11">
                  <c:v>17.5</c:v>
                </c:pt>
                <c:pt idx="12">
                  <c:v>19.14</c:v>
                </c:pt>
                <c:pt idx="13">
                  <c:v>22.3</c:v>
                </c:pt>
                <c:pt idx="14">
                  <c:v>24.32</c:v>
                </c:pt>
                <c:pt idx="15">
                  <c:v>28.21</c:v>
                </c:pt>
                <c:pt idx="16">
                  <c:v>33.11</c:v>
                </c:pt>
                <c:pt idx="17">
                  <c:v>35.03</c:v>
                </c:pt>
                <c:pt idx="18">
                  <c:v>35.5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963</c:v>
                </c:pt>
                <c:pt idx="1">
                  <c:v>4.242</c:v>
                </c:pt>
                <c:pt idx="2">
                  <c:v>4.519</c:v>
                </c:pt>
                <c:pt idx="3">
                  <c:v>4.817</c:v>
                </c:pt>
                <c:pt idx="4">
                  <c:v>4.981</c:v>
                </c:pt>
                <c:pt idx="5">
                  <c:v>4.981</c:v>
                </c:pt>
                <c:pt idx="6">
                  <c:v>4.981</c:v>
                </c:pt>
                <c:pt idx="7">
                  <c:v>4.983</c:v>
                </c:pt>
                <c:pt idx="8">
                  <c:v>4.984</c:v>
                </c:pt>
                <c:pt idx="9">
                  <c:v>4.986</c:v>
                </c:pt>
                <c:pt idx="10">
                  <c:v>4.986</c:v>
                </c:pt>
                <c:pt idx="11">
                  <c:v>4.987</c:v>
                </c:pt>
                <c:pt idx="12">
                  <c:v>4.989</c:v>
                </c:pt>
                <c:pt idx="13">
                  <c:v>4.99</c:v>
                </c:pt>
                <c:pt idx="14">
                  <c:v>4.99</c:v>
                </c:pt>
                <c:pt idx="15">
                  <c:v>4.991</c:v>
                </c:pt>
                <c:pt idx="16">
                  <c:v>4.991</c:v>
                </c:pt>
                <c:pt idx="17">
                  <c:v>4.991</c:v>
                </c:pt>
                <c:pt idx="18">
                  <c:v>4.991</c:v>
                </c:pt>
              </c:numCache>
            </c:numRef>
          </c:yVal>
          <c:smooth val="0"/>
        </c:ser>
        <c:axId val="63742164"/>
        <c:axId val="98934287"/>
      </c:scatterChart>
      <c:valAx>
        <c:axId val="63742164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287"/>
        <c:crossesAt val="0"/>
        <c:crossBetween val="midCat"/>
      </c:valAx>
      <c:valAx>
        <c:axId val="989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1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963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285</v>
      </c>
      <c r="C3" s="1" t="n">
        <v>4.242</v>
      </c>
      <c r="D3" s="2" t="n">
        <f aca="false">(B3-B2)/(C3-C2)</f>
        <v>1.02508960573477</v>
      </c>
    </row>
    <row r="4" customFormat="false" ht="20.1" hidden="false" customHeight="true" outlineLevel="0" collapsed="false">
      <c r="A4" s="3" t="n">
        <v>3</v>
      </c>
      <c r="B4" s="1" t="n">
        <v>5.58</v>
      </c>
      <c r="C4" s="1" t="n">
        <v>4.519</v>
      </c>
      <c r="D4" s="2" t="n">
        <f aca="false">(B4-B3)/(C4-C3)</f>
        <v>1.06498194945848</v>
      </c>
    </row>
    <row r="5" customFormat="false" ht="20.1" hidden="false" customHeight="true" outlineLevel="0" collapsed="false">
      <c r="A5" s="3" t="n">
        <v>4</v>
      </c>
      <c r="B5" s="1" t="n">
        <v>5.905</v>
      </c>
      <c r="C5" s="1" t="n">
        <v>4.817</v>
      </c>
      <c r="D5" s="2" t="n">
        <f aca="false">(B5-B4)/(C5-C4)</f>
        <v>1.09060402684564</v>
      </c>
    </row>
    <row r="6" customFormat="false" ht="20.1" hidden="false" customHeight="true" outlineLevel="0" collapsed="false">
      <c r="A6" s="3" t="n">
        <v>5</v>
      </c>
      <c r="B6" s="1" t="n">
        <v>6.195</v>
      </c>
      <c r="C6" s="1" t="n">
        <v>4.981</v>
      </c>
      <c r="D6" s="2" t="n">
        <f aca="false">(B6-B5)/(C6-C5)</f>
        <v>1.76829268292683</v>
      </c>
    </row>
    <row r="7" customFormat="false" ht="20.1" hidden="false" customHeight="true" outlineLevel="0" collapsed="false">
      <c r="A7" s="3" t="n">
        <v>6</v>
      </c>
      <c r="B7" s="1" t="n">
        <v>6.415</v>
      </c>
      <c r="C7" s="1" t="n">
        <v>4.981</v>
      </c>
      <c r="D7" s="2" t="e">
        <f aca="false">(B7-B6)/(C7-C6)</f>
        <v>#DIV/0!</v>
      </c>
    </row>
    <row r="8" customFormat="false" ht="20.1" hidden="false" customHeight="true" outlineLevel="0" collapsed="false">
      <c r="A8" s="3" t="n">
        <v>7</v>
      </c>
      <c r="B8" s="1" t="n">
        <v>7.947</v>
      </c>
      <c r="C8" s="1" t="n">
        <v>4.981</v>
      </c>
      <c r="D8" s="2" t="e">
        <f aca="false">(B8-B7)/(C8-C7)</f>
        <v>#DIV/0!</v>
      </c>
    </row>
    <row r="9" customFormat="false" ht="20.1" hidden="false" customHeight="true" outlineLevel="0" collapsed="false">
      <c r="A9" s="3" t="n">
        <v>8</v>
      </c>
      <c r="B9" s="1" t="n">
        <v>9.545</v>
      </c>
      <c r="C9" s="1" t="n">
        <v>4.983</v>
      </c>
      <c r="D9" s="2" t="n">
        <f aca="false">(B9-B8)/(C9-C8)</f>
        <v>799.000000000088</v>
      </c>
    </row>
    <row r="10" customFormat="false" ht="20.1" hidden="false" customHeight="true" outlineLevel="0" collapsed="false">
      <c r="A10" s="3" t="n">
        <v>9</v>
      </c>
      <c r="B10" s="1" t="n">
        <v>13.3</v>
      </c>
      <c r="C10" s="1" t="n">
        <v>4.984</v>
      </c>
      <c r="D10" s="2" t="n">
        <f aca="false">(B10-B9)/(C10-C9)</f>
        <v>3754.99999999875</v>
      </c>
    </row>
    <row r="11" customFormat="false" ht="20.1" hidden="false" customHeight="true" outlineLevel="0" collapsed="false">
      <c r="A11" s="3" t="n">
        <v>10</v>
      </c>
      <c r="B11" s="1" t="n">
        <v>15.29</v>
      </c>
      <c r="C11" s="1" t="n">
        <v>4.986</v>
      </c>
      <c r="D11" s="2" t="n">
        <f aca="false">(B11-B10)/(C11-C10)</f>
        <v>995.000000000109</v>
      </c>
    </row>
    <row r="12" customFormat="false" ht="20.1" hidden="false" customHeight="true" outlineLevel="0" collapsed="false">
      <c r="A12" s="3" t="n">
        <v>11</v>
      </c>
      <c r="B12" s="1" t="n">
        <v>16.46</v>
      </c>
      <c r="C12" s="1" t="n">
        <v>4.986</v>
      </c>
      <c r="D12" s="2" t="e">
        <f aca="false">(B12-B11)/(C12-C11)</f>
        <v>#DIV/0!</v>
      </c>
    </row>
    <row r="13" customFormat="false" ht="20.1" hidden="false" customHeight="true" outlineLevel="0" collapsed="false">
      <c r="A13" s="3" t="n">
        <v>12</v>
      </c>
      <c r="B13" s="1" t="n">
        <v>17.5</v>
      </c>
      <c r="C13" s="1" t="n">
        <v>4.987</v>
      </c>
      <c r="D13" s="2" t="n">
        <f aca="false">(B13-B12)/(C13-C12)</f>
        <v>1039.99999999965</v>
      </c>
    </row>
    <row r="14" customFormat="false" ht="20.1" hidden="false" customHeight="true" outlineLevel="0" collapsed="false">
      <c r="A14" s="3" t="n">
        <v>13</v>
      </c>
      <c r="B14" s="1" t="n">
        <v>19.14</v>
      </c>
      <c r="C14" s="1" t="n">
        <v>4.989</v>
      </c>
      <c r="D14" s="2" t="n">
        <f aca="false">(B14-B13)/(C14-C13)</f>
        <v>820.000000000091</v>
      </c>
    </row>
    <row r="15" customFormat="false" ht="20.1" hidden="false" customHeight="true" outlineLevel="0" collapsed="false">
      <c r="A15" s="3" t="n">
        <v>14</v>
      </c>
      <c r="B15" s="1" t="n">
        <v>22.3</v>
      </c>
      <c r="C15" s="1" t="n">
        <v>4.99</v>
      </c>
      <c r="D15" s="2" t="n">
        <f aca="false">(B15-B14)/(C15-C14)</f>
        <v>3159.99999999895</v>
      </c>
    </row>
    <row r="16" customFormat="false" ht="20.1" hidden="false" customHeight="true" outlineLevel="0" collapsed="false">
      <c r="A16" s="3" t="n">
        <v>15</v>
      </c>
      <c r="B16" s="1" t="n">
        <v>24.32</v>
      </c>
      <c r="C16" s="1" t="n">
        <v>4.99</v>
      </c>
      <c r="D16" s="2" t="e">
        <f aca="false">(B16-B15)/(C16-C15)</f>
        <v>#DIV/0!</v>
      </c>
    </row>
    <row r="17" customFormat="false" ht="20.1" hidden="false" customHeight="true" outlineLevel="0" collapsed="false">
      <c r="A17" s="3" t="n">
        <v>16</v>
      </c>
      <c r="B17" s="1" t="n">
        <v>28.21</v>
      </c>
      <c r="C17" s="1" t="n">
        <v>4.991</v>
      </c>
      <c r="D17" s="2" t="n">
        <f aca="false">(B17-B16)/(C17-C16)</f>
        <v>3890.00000000216</v>
      </c>
    </row>
    <row r="18" customFormat="false" ht="20.1" hidden="false" customHeight="true" outlineLevel="0" collapsed="false">
      <c r="A18" s="3" t="n">
        <v>17</v>
      </c>
      <c r="B18" s="1" t="n">
        <v>33.11</v>
      </c>
      <c r="C18" s="1" t="n">
        <v>4.991</v>
      </c>
      <c r="D18" s="2" t="e">
        <f aca="false">(B18-B17)/(C18-C17)</f>
        <v>#DIV/0!</v>
      </c>
    </row>
    <row r="19" customFormat="false" ht="20.1" hidden="false" customHeight="true" outlineLevel="0" collapsed="false">
      <c r="A19" s="3" t="n">
        <v>18</v>
      </c>
      <c r="B19" s="1" t="n">
        <v>35.03</v>
      </c>
      <c r="C19" s="1" t="n">
        <v>4.991</v>
      </c>
      <c r="D19" s="2" t="e">
        <f aca="false">(B19-B18)/(C19-C18)</f>
        <v>#DIV/0!</v>
      </c>
    </row>
    <row r="20" customFormat="false" ht="20.1" hidden="false" customHeight="true" outlineLevel="0" collapsed="false">
      <c r="A20" s="3" t="n">
        <v>19</v>
      </c>
      <c r="B20" s="1" t="n">
        <v>35.59</v>
      </c>
      <c r="C20" s="1" t="n">
        <v>4.991</v>
      </c>
      <c r="D20" s="2" t="e">
        <f aca="false">(B20-B19)/(C20-C19)</f>
        <v>#DIV/0!</v>
      </c>
    </row>
    <row r="21" customFormat="false" ht="20.1" hidden="false" customHeight="true" outlineLevel="0" collapsed="false">
      <c r="D21" s="2" t="n">
        <f aca="false">(B20-B6)/(C20-C6)</f>
        <v>2939.5000000000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8:39Z</dcterms:modified>
  <cp:revision>3</cp:revision>
  <dc:subject/>
  <dc:title/>
</cp:coreProperties>
</file>